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69268"/>
        <c:axId val="45198571"/>
      </c:scatterChart>
      <c:valAx>
        <c:axId val="96969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571"/>
        <c:crossBetween val="midCat"/>
      </c:valAx>
      <c:valAx>
        <c:axId val="45198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09264"/>
        <c:axId val="23292485"/>
      </c:scatterChart>
      <c:valAx>
        <c:axId val="674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85"/>
        <c:crossesAt val="0"/>
        <c:crossBetween val="midCat"/>
      </c:valAx>
      <c:valAx>
        <c:axId val="232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