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313107"/>
        <c:axId val="95130203"/>
      </c:scatterChart>
      <c:valAx>
        <c:axId val="373131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0203"/>
        <c:crossBetween val="midCat"/>
      </c:valAx>
      <c:valAx>
        <c:axId val="951302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31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229092"/>
        <c:axId val="10333875"/>
      </c:scatterChart>
      <c:valAx>
        <c:axId val="3422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3875"/>
        <c:crossesAt val="0"/>
        <c:crossBetween val="midCat"/>
      </c:valAx>
      <c:valAx>
        <c:axId val="1033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9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