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343980"/>
        <c:axId val="42237377"/>
      </c:scatterChart>
      <c:valAx>
        <c:axId val="59343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377"/>
        <c:crossesAt val="0"/>
        <c:crossBetween val="midCat"/>
      </c:valAx>
      <c:valAx>
        <c:axId val="422373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9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913345"/>
        <c:axId val="63887215"/>
      </c:scatterChart>
      <c:valAx>
        <c:axId val="53913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215"/>
        <c:crossesAt val="0"/>
        <c:crossBetween val="midCat"/>
      </c:valAx>
      <c:valAx>
        <c:axId val="638872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713567"/>
        <c:axId val="47539922"/>
      </c:scatterChart>
      <c:valAx>
        <c:axId val="167135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922"/>
        <c:crossesAt val="0"/>
        <c:crossBetween val="midCat"/>
        <c:majorUnit val="10"/>
      </c:valAx>
      <c:valAx>
        <c:axId val="475399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107759"/>
        <c:axId val="65204306"/>
      </c:scatterChart>
      <c:valAx>
        <c:axId val="591077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306"/>
        <c:crossesAt val="0"/>
        <c:crossBetween val="midCat"/>
      </c:valAx>
      <c:valAx>
        <c:axId val="652043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7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330306"/>
        <c:axId val="19540370"/>
      </c:scatterChart>
      <c:valAx>
        <c:axId val="403303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370"/>
        <c:crossesAt val="0"/>
        <c:crossBetween val="midCat"/>
      </c:valAx>
      <c:valAx>
        <c:axId val="195403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