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28782"/>
        <c:axId val="94955504"/>
      </c:scatterChart>
      <c:valAx>
        <c:axId val="30228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504"/>
        <c:crossBetween val="midCat"/>
      </c:valAx>
      <c:valAx>
        <c:axId val="94955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38300"/>
        <c:axId val="3381476"/>
      </c:scatterChart>
      <c:valAx>
        <c:axId val="155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6"/>
        <c:crossesAt val="0"/>
        <c:crossBetween val="midCat"/>
      </c:valAx>
      <c:valAx>
        <c:axId val="33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