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531409"/>
        <c:axId val="47737971"/>
      </c:scatterChart>
      <c:valAx>
        <c:axId val="425314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971"/>
        <c:crossBetween val="midCat"/>
      </c:valAx>
      <c:valAx>
        <c:axId val="47737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4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75111"/>
        <c:axId val="11501330"/>
      </c:scatterChart>
      <c:valAx>
        <c:axId val="3887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330"/>
        <c:crossesAt val="0"/>
        <c:crossBetween val="midCat"/>
      </c:valAx>
      <c:valAx>
        <c:axId val="115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