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551699"/>
        <c:axId val="4995399"/>
      </c:scatterChart>
      <c:valAx>
        <c:axId val="4755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99"/>
        <c:crossesAt val="0"/>
        <c:crossBetween val="midCat"/>
      </c:valAx>
      <c:valAx>
        <c:axId val="49953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6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312870"/>
        <c:axId val="46661151"/>
      </c:scatterChart>
      <c:valAx>
        <c:axId val="6631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151"/>
        <c:crossesAt val="0"/>
        <c:crossBetween val="midCat"/>
      </c:valAx>
      <c:valAx>
        <c:axId val="46661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263166"/>
        <c:axId val="93553599"/>
      </c:scatterChart>
      <c:valAx>
        <c:axId val="132631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99"/>
        <c:crossesAt val="0"/>
        <c:crossBetween val="midCat"/>
        <c:majorUnit val="10"/>
      </c:valAx>
      <c:valAx>
        <c:axId val="93553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05198"/>
        <c:axId val="2698920"/>
      </c:scatterChart>
      <c:valAx>
        <c:axId val="212051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20"/>
        <c:crossesAt val="0"/>
        <c:crossBetween val="midCat"/>
      </c:valAx>
      <c:valAx>
        <c:axId val="2698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47590"/>
        <c:axId val="91839625"/>
      </c:scatterChart>
      <c:valAx>
        <c:axId val="19475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625"/>
        <c:crossesAt val="0"/>
        <c:crossBetween val="midCat"/>
      </c:valAx>
      <c:valAx>
        <c:axId val="918396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