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138342"/>
        <c:axId val="46693339"/>
      </c:barChart>
      <c:catAx>
        <c:axId val="42138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93339"/>
        <c:auto val="1"/>
        <c:lblAlgn val="ctr"/>
        <c:lblOffset val="100"/>
        <c:noMultiLvlLbl val="0"/>
      </c:catAx>
      <c:valAx>
        <c:axId val="46693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383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85667"/>
        <c:axId val="41301068"/>
      </c:scatterChart>
      <c:valAx>
        <c:axId val="9048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068"/>
        <c:crossesAt val="0"/>
        <c:crossBetween val="midCat"/>
      </c:valAx>
      <c:valAx>
        <c:axId val="413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