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14978"/>
        <c:axId val="47217493"/>
      </c:scatterChart>
      <c:valAx>
        <c:axId val="22814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93"/>
        <c:crossBetween val="midCat"/>
      </c:valAx>
      <c:valAx>
        <c:axId val="47217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09982"/>
        <c:axId val="69239782"/>
      </c:scatterChart>
      <c:valAx>
        <c:axId val="6300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782"/>
        <c:crossesAt val="0"/>
        <c:crossBetween val="midCat"/>
      </c:valAx>
      <c:valAx>
        <c:axId val="692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