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117399"/>
        <c:axId val="2168795"/>
      </c:scatterChart>
      <c:valAx>
        <c:axId val="3411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95"/>
        <c:crossesAt val="0"/>
        <c:crossBetween val="midCat"/>
      </c:valAx>
      <c:valAx>
        <c:axId val="21687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3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707234"/>
        <c:axId val="45783602"/>
      </c:scatterChart>
      <c:valAx>
        <c:axId val="7770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602"/>
        <c:crossesAt val="0"/>
        <c:crossBetween val="midCat"/>
      </c:valAx>
      <c:valAx>
        <c:axId val="457836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273403"/>
        <c:axId val="74367470"/>
      </c:scatterChart>
      <c:valAx>
        <c:axId val="782734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470"/>
        <c:crossesAt val="0"/>
        <c:crossBetween val="midCat"/>
        <c:majorUnit val="10"/>
      </c:valAx>
      <c:valAx>
        <c:axId val="743674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713531"/>
        <c:axId val="21275094"/>
      </c:scatterChart>
      <c:valAx>
        <c:axId val="827135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094"/>
        <c:crossesAt val="0"/>
        <c:crossBetween val="midCat"/>
      </c:valAx>
      <c:valAx>
        <c:axId val="212750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162829"/>
        <c:axId val="99039026"/>
      </c:scatterChart>
      <c:valAx>
        <c:axId val="561628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026"/>
        <c:crossesAt val="0"/>
        <c:crossBetween val="midCat"/>
      </c:valAx>
      <c:valAx>
        <c:axId val="990390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