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08552"/>
        <c:axId val="62050287"/>
      </c:barChart>
      <c:catAx>
        <c:axId val="41808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50287"/>
        <c:auto val="1"/>
        <c:lblAlgn val="ctr"/>
        <c:lblOffset val="100"/>
        <c:noMultiLvlLbl val="0"/>
      </c:catAx>
      <c:valAx>
        <c:axId val="62050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08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05673"/>
        <c:axId val="54660300"/>
      </c:scatterChart>
      <c:valAx>
        <c:axId val="289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300"/>
        <c:crossesAt val="0"/>
        <c:crossBetween val="midCat"/>
      </c:valAx>
      <c:valAx>
        <c:axId val="546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