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685951"/>
        <c:axId val="76294614"/>
      </c:scatterChart>
      <c:valAx>
        <c:axId val="226859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614"/>
        <c:crossBetween val="midCat"/>
      </c:valAx>
      <c:valAx>
        <c:axId val="762946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9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65219"/>
        <c:axId val="43465459"/>
      </c:scatterChart>
      <c:valAx>
        <c:axId val="5966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459"/>
        <c:crossesAt val="0"/>
        <c:crossBetween val="midCat"/>
      </c:valAx>
      <c:valAx>
        <c:axId val="4346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