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05711"/>
        <c:axId val="52920907"/>
      </c:scatterChart>
      <c:valAx>
        <c:axId val="76605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07"/>
        <c:crossBetween val="midCat"/>
      </c:valAx>
      <c:valAx>
        <c:axId val="52920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47587"/>
        <c:axId val="73468764"/>
      </c:scatterChart>
      <c:valAx>
        <c:axId val="8534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764"/>
        <c:crossesAt val="0"/>
        <c:crossBetween val="midCat"/>
      </c:valAx>
      <c:valAx>
        <c:axId val="734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