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636706"/>
        <c:axId val="14494386"/>
      </c:scatterChart>
      <c:valAx>
        <c:axId val="67636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386"/>
        <c:crossesAt val="0"/>
        <c:crossBetween val="midCat"/>
      </c:valAx>
      <c:valAx>
        <c:axId val="144943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7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461165"/>
        <c:axId val="85523968"/>
      </c:scatterChart>
      <c:valAx>
        <c:axId val="30461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968"/>
        <c:crossesAt val="0"/>
        <c:crossBetween val="midCat"/>
      </c:valAx>
      <c:valAx>
        <c:axId val="855239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269250"/>
        <c:axId val="8517361"/>
      </c:scatterChart>
      <c:valAx>
        <c:axId val="842692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61"/>
        <c:crossesAt val="0"/>
        <c:crossBetween val="midCat"/>
        <c:majorUnit val="10"/>
      </c:valAx>
      <c:valAx>
        <c:axId val="85173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654068"/>
        <c:axId val="59547693"/>
      </c:scatterChart>
      <c:valAx>
        <c:axId val="666540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693"/>
        <c:crossesAt val="0"/>
        <c:crossBetween val="midCat"/>
      </c:valAx>
      <c:valAx>
        <c:axId val="595476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728101"/>
        <c:axId val="91883264"/>
      </c:scatterChart>
      <c:valAx>
        <c:axId val="697281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264"/>
        <c:crossesAt val="0"/>
        <c:crossBetween val="midCat"/>
      </c:valAx>
      <c:valAx>
        <c:axId val="918832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