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93243"/>
        <c:axId val="95589002"/>
      </c:barChart>
      <c:catAx>
        <c:axId val="36093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89002"/>
        <c:auto val="1"/>
        <c:lblAlgn val="ctr"/>
        <c:lblOffset val="100"/>
        <c:noMultiLvlLbl val="0"/>
      </c:catAx>
      <c:valAx>
        <c:axId val="95589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932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66831"/>
        <c:axId val="99214329"/>
      </c:scatterChart>
      <c:valAx>
        <c:axId val="2796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329"/>
        <c:crossesAt val="0"/>
        <c:crossBetween val="midCat"/>
      </c:valAx>
      <c:valAx>
        <c:axId val="992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