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066928"/>
        <c:axId val="61163383"/>
      </c:scatterChart>
      <c:valAx>
        <c:axId val="780669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383"/>
        <c:crossBetween val="midCat"/>
      </c:valAx>
      <c:valAx>
        <c:axId val="611633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69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31505"/>
        <c:axId val="17599772"/>
      </c:scatterChart>
      <c:valAx>
        <c:axId val="103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772"/>
        <c:crossesAt val="0"/>
        <c:crossBetween val="midCat"/>
      </c:valAx>
      <c:valAx>
        <c:axId val="1759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