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43575"/>
        <c:axId val="31570863"/>
      </c:scatterChart>
      <c:valAx>
        <c:axId val="37643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863"/>
        <c:crossBetween val="midCat"/>
      </c:valAx>
      <c:valAx>
        <c:axId val="31570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07069"/>
        <c:axId val="6698504"/>
      </c:scatterChart>
      <c:valAx>
        <c:axId val="1000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04"/>
        <c:crossesAt val="0"/>
        <c:crossBetween val="midCat"/>
      </c:valAx>
      <c:valAx>
        <c:axId val="66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