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1820"/>
        <c:axId val="48737816"/>
      </c:scatterChart>
      <c:valAx>
        <c:axId val="674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816"/>
        <c:crossesAt val="0"/>
        <c:crossBetween val="midCat"/>
      </c:valAx>
      <c:valAx>
        <c:axId val="487378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01081"/>
        <c:axId val="13943284"/>
      </c:scatterChart>
      <c:valAx>
        <c:axId val="5270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284"/>
        <c:crossesAt val="0"/>
        <c:crossBetween val="midCat"/>
      </c:valAx>
      <c:valAx>
        <c:axId val="139432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702731"/>
        <c:axId val="41543447"/>
      </c:scatterChart>
      <c:valAx>
        <c:axId val="30702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447"/>
        <c:crossesAt val="0"/>
        <c:crossBetween val="midCat"/>
        <c:majorUnit val="10"/>
      </c:valAx>
      <c:valAx>
        <c:axId val="415434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23228"/>
        <c:axId val="25156807"/>
      </c:scatterChart>
      <c:valAx>
        <c:axId val="84623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807"/>
        <c:crossesAt val="0"/>
        <c:crossBetween val="midCat"/>
      </c:valAx>
      <c:valAx>
        <c:axId val="25156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501578"/>
        <c:axId val="7192734"/>
      </c:scatterChart>
      <c:valAx>
        <c:axId val="615015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34"/>
        <c:crossesAt val="0"/>
        <c:crossBetween val="midCat"/>
      </c:valAx>
      <c:valAx>
        <c:axId val="71927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