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312834"/>
        <c:axId val="44129364"/>
      </c:barChart>
      <c:catAx>
        <c:axId val="97312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29364"/>
        <c:auto val="1"/>
        <c:lblAlgn val="ctr"/>
        <c:lblOffset val="100"/>
        <c:noMultiLvlLbl val="0"/>
      </c:catAx>
      <c:valAx>
        <c:axId val="44129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128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12176"/>
        <c:axId val="78393938"/>
      </c:scatterChart>
      <c:valAx>
        <c:axId val="7581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938"/>
        <c:crossesAt val="0"/>
        <c:crossBetween val="midCat"/>
      </c:valAx>
      <c:valAx>
        <c:axId val="7839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