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55848"/>
        <c:axId val="71322893"/>
      </c:scatterChart>
      <c:valAx>
        <c:axId val="58955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893"/>
        <c:crossBetween val="midCat"/>
      </c:valAx>
      <c:valAx>
        <c:axId val="71322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40180"/>
        <c:axId val="3627658"/>
      </c:scatterChart>
      <c:valAx>
        <c:axId val="6134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58"/>
        <c:crossesAt val="0"/>
        <c:crossBetween val="midCat"/>
      </c:valAx>
      <c:valAx>
        <c:axId val="362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