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160327"/>
        <c:axId val="82701279"/>
      </c:scatterChart>
      <c:valAx>
        <c:axId val="84160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279"/>
        <c:crossesAt val="0"/>
        <c:crossBetween val="midCat"/>
      </c:valAx>
      <c:valAx>
        <c:axId val="827012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3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986560"/>
        <c:axId val="53954887"/>
      </c:scatterChart>
      <c:valAx>
        <c:axId val="90986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887"/>
        <c:crossesAt val="0"/>
        <c:crossBetween val="midCat"/>
      </c:valAx>
      <c:valAx>
        <c:axId val="539548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968883"/>
        <c:axId val="66185084"/>
      </c:scatterChart>
      <c:valAx>
        <c:axId val="899688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084"/>
        <c:crossesAt val="0"/>
        <c:crossBetween val="midCat"/>
        <c:majorUnit val="10"/>
      </c:valAx>
      <c:valAx>
        <c:axId val="661850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577292"/>
        <c:axId val="72398568"/>
      </c:scatterChart>
      <c:valAx>
        <c:axId val="985772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568"/>
        <c:crossesAt val="0"/>
        <c:crossBetween val="midCat"/>
      </c:valAx>
      <c:valAx>
        <c:axId val="723985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529796"/>
        <c:axId val="33035772"/>
      </c:scatterChart>
      <c:valAx>
        <c:axId val="335297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772"/>
        <c:crossesAt val="0"/>
        <c:crossBetween val="midCat"/>
      </c:valAx>
      <c:valAx>
        <c:axId val="330357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