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783941"/>
        <c:axId val="63160196"/>
      </c:barChart>
      <c:catAx>
        <c:axId val="217839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60196"/>
        <c:auto val="1"/>
        <c:lblAlgn val="ctr"/>
        <c:lblOffset val="100"/>
        <c:noMultiLvlLbl val="0"/>
      </c:catAx>
      <c:valAx>
        <c:axId val="631601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839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448918"/>
        <c:axId val="62159324"/>
      </c:scatterChart>
      <c:valAx>
        <c:axId val="8344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324"/>
        <c:crossesAt val="0"/>
        <c:crossBetween val="midCat"/>
      </c:valAx>
      <c:valAx>
        <c:axId val="6215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