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43776"/>
        <c:axId val="5560710"/>
      </c:scatterChart>
      <c:valAx>
        <c:axId val="15443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10"/>
        <c:crossBetween val="midCat"/>
      </c:valAx>
      <c:valAx>
        <c:axId val="5560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30717"/>
        <c:axId val="23433856"/>
      </c:scatterChart>
      <c:valAx>
        <c:axId val="513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856"/>
        <c:crossesAt val="0"/>
        <c:crossBetween val="midCat"/>
      </c:valAx>
      <c:valAx>
        <c:axId val="234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