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976992"/>
        <c:axId val="28956123"/>
      </c:scatterChart>
      <c:valAx>
        <c:axId val="189769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6123"/>
        <c:crossBetween val="midCat"/>
      </c:valAx>
      <c:valAx>
        <c:axId val="289561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9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479677"/>
        <c:axId val="45454443"/>
      </c:scatterChart>
      <c:valAx>
        <c:axId val="9247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4443"/>
        <c:crossesAt val="0"/>
        <c:crossBetween val="midCat"/>
      </c:valAx>
      <c:valAx>
        <c:axId val="4545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9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