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729754"/>
        <c:axId val="19687469"/>
      </c:scatterChart>
      <c:valAx>
        <c:axId val="7972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469"/>
        <c:crossesAt val="0"/>
        <c:crossBetween val="midCat"/>
      </c:valAx>
      <c:valAx>
        <c:axId val="196874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7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600551"/>
        <c:axId val="32279597"/>
      </c:scatterChart>
      <c:valAx>
        <c:axId val="7160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597"/>
        <c:crossesAt val="0"/>
        <c:crossBetween val="midCat"/>
      </c:valAx>
      <c:valAx>
        <c:axId val="322795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651605"/>
        <c:axId val="21265311"/>
      </c:scatterChart>
      <c:valAx>
        <c:axId val="426516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311"/>
        <c:crossesAt val="0"/>
        <c:crossBetween val="midCat"/>
        <c:majorUnit val="10"/>
      </c:valAx>
      <c:valAx>
        <c:axId val="212653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845368"/>
        <c:axId val="11922571"/>
      </c:scatterChart>
      <c:valAx>
        <c:axId val="888453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571"/>
        <c:crossesAt val="0"/>
        <c:crossBetween val="midCat"/>
      </c:valAx>
      <c:valAx>
        <c:axId val="119225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651479"/>
        <c:axId val="9681233"/>
      </c:scatterChart>
      <c:valAx>
        <c:axId val="156514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33"/>
        <c:crossesAt val="0"/>
        <c:crossBetween val="midCat"/>
      </c:valAx>
      <c:valAx>
        <c:axId val="96812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