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94845"/>
        <c:axId val="14356019"/>
      </c:barChart>
      <c:catAx>
        <c:axId val="29994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6019"/>
        <c:auto val="1"/>
        <c:lblAlgn val="ctr"/>
        <c:lblOffset val="100"/>
        <c:noMultiLvlLbl val="0"/>
      </c:catAx>
      <c:valAx>
        <c:axId val="14356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4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4422"/>
        <c:axId val="77941883"/>
      </c:scatterChart>
      <c:valAx>
        <c:axId val="323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883"/>
        <c:crossesAt val="0"/>
        <c:crossBetween val="midCat"/>
      </c:valAx>
      <c:valAx>
        <c:axId val="779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