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727440"/>
        <c:axId val="27357648"/>
      </c:scatterChart>
      <c:valAx>
        <c:axId val="347274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7648"/>
        <c:crossBetween val="midCat"/>
      </c:valAx>
      <c:valAx>
        <c:axId val="2735764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74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339843"/>
        <c:axId val="73010567"/>
      </c:scatterChart>
      <c:valAx>
        <c:axId val="21339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0567"/>
        <c:crossesAt val="0"/>
        <c:crossBetween val="midCat"/>
      </c:valAx>
      <c:valAx>
        <c:axId val="7301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98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