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21192"/>
        <c:axId val="59015399"/>
      </c:scatterChart>
      <c:valAx>
        <c:axId val="11921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399"/>
        <c:crossBetween val="midCat"/>
      </c:valAx>
      <c:valAx>
        <c:axId val="59015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7934"/>
        <c:axId val="86689623"/>
      </c:scatterChart>
      <c:valAx>
        <c:axId val="523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623"/>
        <c:crossesAt val="0"/>
        <c:crossBetween val="midCat"/>
      </c:valAx>
      <c:valAx>
        <c:axId val="866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