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60904"/>
        <c:axId val="94456273"/>
      </c:scatterChart>
      <c:valAx>
        <c:axId val="2706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273"/>
        <c:crossesAt val="0"/>
        <c:crossBetween val="midCat"/>
      </c:valAx>
      <c:valAx>
        <c:axId val="944562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9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36593"/>
        <c:axId val="60481410"/>
      </c:scatterChart>
      <c:valAx>
        <c:axId val="7993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410"/>
        <c:crossesAt val="0"/>
        <c:crossBetween val="midCat"/>
      </c:valAx>
      <c:valAx>
        <c:axId val="604814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45545"/>
        <c:axId val="45229109"/>
      </c:scatterChart>
      <c:valAx>
        <c:axId val="513455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109"/>
        <c:crossesAt val="0"/>
        <c:crossBetween val="midCat"/>
        <c:majorUnit val="10"/>
      </c:valAx>
      <c:valAx>
        <c:axId val="45229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144071"/>
        <c:axId val="75171430"/>
      </c:scatterChart>
      <c:valAx>
        <c:axId val="361440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430"/>
        <c:crossesAt val="0"/>
        <c:crossBetween val="midCat"/>
      </c:valAx>
      <c:valAx>
        <c:axId val="75171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42845"/>
        <c:axId val="52655768"/>
      </c:scatterChart>
      <c:valAx>
        <c:axId val="552428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768"/>
        <c:crossesAt val="0"/>
        <c:crossBetween val="midCat"/>
      </c:valAx>
      <c:valAx>
        <c:axId val="52655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