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04648"/>
        <c:axId val="39539241"/>
      </c:barChart>
      <c:catAx>
        <c:axId val="55904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9241"/>
        <c:auto val="1"/>
        <c:lblAlgn val="ctr"/>
        <c:lblOffset val="100"/>
        <c:noMultiLvlLbl val="0"/>
      </c:catAx>
      <c:valAx>
        <c:axId val="3953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4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12147"/>
        <c:axId val="75205849"/>
      </c:scatterChart>
      <c:valAx>
        <c:axId val="824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49"/>
        <c:crossesAt val="0"/>
        <c:crossBetween val="midCat"/>
      </c:valAx>
      <c:valAx>
        <c:axId val="752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