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96154"/>
        <c:axId val="80805502"/>
      </c:scatterChart>
      <c:valAx>
        <c:axId val="45996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02"/>
        <c:crossBetween val="midCat"/>
      </c:valAx>
      <c:valAx>
        <c:axId val="80805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69586"/>
        <c:axId val="69200120"/>
      </c:scatterChart>
      <c:valAx>
        <c:axId val="106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120"/>
        <c:crossesAt val="0"/>
        <c:crossBetween val="midCat"/>
      </c:valAx>
      <c:valAx>
        <c:axId val="692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