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24234"/>
        <c:axId val="65786574"/>
      </c:scatterChart>
      <c:valAx>
        <c:axId val="87924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574"/>
        <c:crossBetween val="midCat"/>
      </c:valAx>
      <c:valAx>
        <c:axId val="65786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53249"/>
        <c:axId val="17199023"/>
      </c:scatterChart>
      <c:valAx>
        <c:axId val="436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23"/>
        <c:crossesAt val="0"/>
        <c:crossBetween val="midCat"/>
      </c:valAx>
      <c:valAx>
        <c:axId val="171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