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437357"/>
        <c:axId val="69196629"/>
      </c:scatterChart>
      <c:valAx>
        <c:axId val="8143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629"/>
        <c:crossesAt val="0"/>
        <c:crossBetween val="midCat"/>
      </c:valAx>
      <c:valAx>
        <c:axId val="691966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3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781203"/>
        <c:axId val="65632494"/>
      </c:scatterChart>
      <c:valAx>
        <c:axId val="9878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494"/>
        <c:crossesAt val="0"/>
        <c:crossBetween val="midCat"/>
      </c:valAx>
      <c:valAx>
        <c:axId val="656324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272115"/>
        <c:axId val="14789391"/>
      </c:scatterChart>
      <c:valAx>
        <c:axId val="25272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391"/>
        <c:crossesAt val="0"/>
        <c:crossBetween val="midCat"/>
        <c:majorUnit val="10"/>
      </c:valAx>
      <c:valAx>
        <c:axId val="147893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429712"/>
        <c:axId val="22423872"/>
      </c:scatterChart>
      <c:valAx>
        <c:axId val="314297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872"/>
        <c:crossesAt val="0"/>
        <c:crossBetween val="midCat"/>
      </c:valAx>
      <c:valAx>
        <c:axId val="224238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870852"/>
        <c:axId val="12158627"/>
      </c:scatterChart>
      <c:valAx>
        <c:axId val="228708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627"/>
        <c:crossesAt val="0"/>
        <c:crossBetween val="midCat"/>
      </c:valAx>
      <c:valAx>
        <c:axId val="121586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