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553502"/>
        <c:axId val="12458733"/>
      </c:barChart>
      <c:catAx>
        <c:axId val="98553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58733"/>
        <c:auto val="1"/>
        <c:lblAlgn val="ctr"/>
        <c:lblOffset val="100"/>
        <c:noMultiLvlLbl val="0"/>
      </c:catAx>
      <c:valAx>
        <c:axId val="12458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535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1323"/>
        <c:axId val="43047074"/>
      </c:scatterChart>
      <c:valAx>
        <c:axId val="689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074"/>
        <c:crossesAt val="0"/>
        <c:crossBetween val="midCat"/>
      </c:valAx>
      <c:valAx>
        <c:axId val="4304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