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08920"/>
        <c:axId val="49995745"/>
      </c:scatterChart>
      <c:valAx>
        <c:axId val="918089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745"/>
        <c:crossBetween val="midCat"/>
      </c:valAx>
      <c:valAx>
        <c:axId val="49995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13390"/>
        <c:axId val="96838481"/>
      </c:scatterChart>
      <c:valAx>
        <c:axId val="754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481"/>
        <c:crossesAt val="0"/>
        <c:crossBetween val="midCat"/>
      </c:valAx>
      <c:valAx>
        <c:axId val="968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