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795626"/>
        <c:axId val="34494146"/>
      </c:scatterChart>
      <c:valAx>
        <c:axId val="237956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146"/>
        <c:crossBetween val="midCat"/>
      </c:valAx>
      <c:valAx>
        <c:axId val="344941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6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828233"/>
        <c:axId val="77405736"/>
      </c:scatterChart>
      <c:valAx>
        <c:axId val="7582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5736"/>
        <c:crossesAt val="0"/>
        <c:crossBetween val="midCat"/>
      </c:valAx>
      <c:valAx>
        <c:axId val="7740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