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0694061"/>
        <c:axId val="95172354"/>
      </c:scatterChart>
      <c:valAx>
        <c:axId val="30694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2354"/>
        <c:crossesAt val="0"/>
        <c:crossBetween val="midCat"/>
      </c:valAx>
      <c:valAx>
        <c:axId val="9517235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406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6653690"/>
        <c:axId val="76894472"/>
      </c:scatterChart>
      <c:valAx>
        <c:axId val="36653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4472"/>
        <c:crossesAt val="0"/>
        <c:crossBetween val="midCat"/>
      </c:valAx>
      <c:valAx>
        <c:axId val="7689447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3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9154011"/>
        <c:axId val="82143160"/>
      </c:scatterChart>
      <c:valAx>
        <c:axId val="3915401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3160"/>
        <c:crossesAt val="0"/>
        <c:crossBetween val="midCat"/>
        <c:majorUnit val="10"/>
      </c:valAx>
      <c:valAx>
        <c:axId val="8214316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4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7782820"/>
        <c:axId val="3002102"/>
      </c:scatterChart>
      <c:valAx>
        <c:axId val="4778282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102"/>
        <c:crossesAt val="0"/>
        <c:crossBetween val="midCat"/>
      </c:valAx>
      <c:valAx>
        <c:axId val="300210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2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4141732"/>
        <c:axId val="59999434"/>
      </c:scatterChart>
      <c:valAx>
        <c:axId val="5414173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9434"/>
        <c:crossesAt val="0"/>
        <c:crossBetween val="midCat"/>
      </c:valAx>
      <c:valAx>
        <c:axId val="5999943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1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