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082343"/>
        <c:axId val="5664487"/>
      </c:barChart>
      <c:catAx>
        <c:axId val="48082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4487"/>
        <c:auto val="1"/>
        <c:lblAlgn val="ctr"/>
        <c:lblOffset val="100"/>
        <c:noMultiLvlLbl val="0"/>
      </c:catAx>
      <c:valAx>
        <c:axId val="5664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823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29270"/>
        <c:axId val="51814240"/>
      </c:scatterChart>
      <c:valAx>
        <c:axId val="3972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240"/>
        <c:crossesAt val="0"/>
        <c:crossBetween val="midCat"/>
      </c:valAx>
      <c:valAx>
        <c:axId val="5181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