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293500"/>
        <c:axId val="48430585"/>
      </c:scatterChart>
      <c:valAx>
        <c:axId val="47293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585"/>
        <c:crossBetween val="midCat"/>
      </c:valAx>
      <c:valAx>
        <c:axId val="484305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50453"/>
        <c:axId val="43563929"/>
      </c:scatterChart>
      <c:valAx>
        <c:axId val="3475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929"/>
        <c:crossesAt val="0"/>
        <c:crossBetween val="midCat"/>
      </c:valAx>
      <c:valAx>
        <c:axId val="4356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