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76141"/>
        <c:axId val="60068289"/>
      </c:scatterChart>
      <c:valAx>
        <c:axId val="71176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289"/>
        <c:crossBetween val="midCat"/>
      </c:valAx>
      <c:valAx>
        <c:axId val="60068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97166"/>
        <c:axId val="51913370"/>
      </c:scatterChart>
      <c:valAx>
        <c:axId val="7369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370"/>
        <c:crossesAt val="0"/>
        <c:crossBetween val="midCat"/>
      </c:valAx>
      <c:valAx>
        <c:axId val="519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