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61557"/>
        <c:axId val="42437375"/>
      </c:scatterChart>
      <c:valAx>
        <c:axId val="467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75"/>
        <c:crossesAt val="0"/>
        <c:crossBetween val="midCat"/>
      </c:valAx>
      <c:valAx>
        <c:axId val="42437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3487"/>
        <c:axId val="53208175"/>
      </c:scatterChart>
      <c:valAx>
        <c:axId val="143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75"/>
        <c:crossesAt val="0"/>
        <c:crossBetween val="midCat"/>
      </c:valAx>
      <c:valAx>
        <c:axId val="53208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63382"/>
        <c:axId val="25856037"/>
      </c:scatterChart>
      <c:valAx>
        <c:axId val="50463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037"/>
        <c:crossesAt val="0"/>
        <c:crossBetween val="midCat"/>
        <c:majorUnit val="10"/>
      </c:valAx>
      <c:valAx>
        <c:axId val="25856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41531"/>
        <c:axId val="96750394"/>
      </c:scatterChart>
      <c:valAx>
        <c:axId val="70341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94"/>
        <c:crossesAt val="0"/>
        <c:crossBetween val="midCat"/>
      </c:valAx>
      <c:valAx>
        <c:axId val="96750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4159"/>
        <c:axId val="52985771"/>
      </c:scatterChart>
      <c:valAx>
        <c:axId val="3054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771"/>
        <c:crossesAt val="0"/>
        <c:crossBetween val="midCat"/>
      </c:valAx>
      <c:valAx>
        <c:axId val="529857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