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794644"/>
        <c:axId val="83287581"/>
      </c:barChart>
      <c:catAx>
        <c:axId val="61794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87581"/>
        <c:auto val="1"/>
        <c:lblAlgn val="ctr"/>
        <c:lblOffset val="100"/>
        <c:noMultiLvlLbl val="0"/>
      </c:catAx>
      <c:valAx>
        <c:axId val="83287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94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75352"/>
        <c:axId val="70073638"/>
      </c:scatterChart>
      <c:valAx>
        <c:axId val="164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638"/>
        <c:crossesAt val="0"/>
        <c:crossBetween val="midCat"/>
      </c:valAx>
      <c:valAx>
        <c:axId val="700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