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80836"/>
        <c:axId val="13500640"/>
      </c:scatterChart>
      <c:valAx>
        <c:axId val="23580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640"/>
        <c:crossBetween val="midCat"/>
      </c:valAx>
      <c:valAx>
        <c:axId val="13500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30142"/>
        <c:axId val="49671346"/>
      </c:scatterChart>
      <c:valAx>
        <c:axId val="112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346"/>
        <c:crossesAt val="0"/>
        <c:crossBetween val="midCat"/>
      </c:valAx>
      <c:valAx>
        <c:axId val="496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