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19067"/>
        <c:axId val="1052271"/>
      </c:scatterChart>
      <c:valAx>
        <c:axId val="29819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71"/>
        <c:crossBetween val="midCat"/>
      </c:valAx>
      <c:valAx>
        <c:axId val="1052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3002"/>
        <c:axId val="48168897"/>
      </c:scatterChart>
      <c:valAx>
        <c:axId val="97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897"/>
        <c:crossesAt val="0"/>
        <c:crossBetween val="midCat"/>
      </c:valAx>
      <c:valAx>
        <c:axId val="481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