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949195"/>
        <c:axId val="82964293"/>
      </c:scatterChart>
      <c:valAx>
        <c:axId val="9494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293"/>
        <c:crossesAt val="0"/>
        <c:crossBetween val="midCat"/>
      </c:valAx>
      <c:valAx>
        <c:axId val="829642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1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585445"/>
        <c:axId val="84346029"/>
      </c:scatterChart>
      <c:valAx>
        <c:axId val="2758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029"/>
        <c:crossesAt val="0"/>
        <c:crossBetween val="midCat"/>
      </c:valAx>
      <c:valAx>
        <c:axId val="843460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990051"/>
        <c:axId val="37992647"/>
      </c:scatterChart>
      <c:valAx>
        <c:axId val="789900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647"/>
        <c:crossesAt val="0"/>
        <c:crossBetween val="midCat"/>
        <c:majorUnit val="10"/>
      </c:valAx>
      <c:valAx>
        <c:axId val="379926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02699"/>
        <c:axId val="30869037"/>
      </c:scatterChart>
      <c:valAx>
        <c:axId val="94026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037"/>
        <c:crossesAt val="0"/>
        <c:crossBetween val="midCat"/>
      </c:valAx>
      <c:valAx>
        <c:axId val="308690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48092"/>
        <c:axId val="67760474"/>
      </c:scatterChart>
      <c:valAx>
        <c:axId val="4148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474"/>
        <c:crossesAt val="0"/>
        <c:crossBetween val="midCat"/>
      </c:valAx>
      <c:valAx>
        <c:axId val="67760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