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40450"/>
        <c:axId val="43424783"/>
      </c:barChart>
      <c:catAx>
        <c:axId val="35440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4783"/>
        <c:auto val="1"/>
        <c:lblAlgn val="ctr"/>
        <c:lblOffset val="100"/>
        <c:noMultiLvlLbl val="0"/>
      </c:catAx>
      <c:valAx>
        <c:axId val="43424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40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48183"/>
        <c:axId val="77283935"/>
      </c:scatterChart>
      <c:valAx>
        <c:axId val="266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935"/>
        <c:crossesAt val="0"/>
        <c:crossBetween val="midCat"/>
      </c:valAx>
      <c:valAx>
        <c:axId val="772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