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09856"/>
        <c:axId val="31128339"/>
      </c:scatterChart>
      <c:valAx>
        <c:axId val="86609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39"/>
        <c:crossBetween val="midCat"/>
      </c:valAx>
      <c:valAx>
        <c:axId val="31128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43956"/>
        <c:axId val="74240743"/>
      </c:scatterChart>
      <c:valAx>
        <c:axId val="7554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743"/>
        <c:crossesAt val="0"/>
        <c:crossBetween val="midCat"/>
      </c:valAx>
      <c:valAx>
        <c:axId val="742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