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438783"/>
        <c:axId val="31810020"/>
      </c:scatterChart>
      <c:valAx>
        <c:axId val="554387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020"/>
        <c:crossBetween val="midCat"/>
      </c:valAx>
      <c:valAx>
        <c:axId val="318100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7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688360"/>
        <c:axId val="60646563"/>
      </c:scatterChart>
      <c:valAx>
        <c:axId val="4668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563"/>
        <c:crossesAt val="0"/>
        <c:crossBetween val="midCat"/>
      </c:valAx>
      <c:valAx>
        <c:axId val="6064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