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243619"/>
        <c:axId val="71695853"/>
      </c:scatterChart>
      <c:valAx>
        <c:axId val="542436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853"/>
        <c:crossBetween val="midCat"/>
      </c:valAx>
      <c:valAx>
        <c:axId val="716958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6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87813"/>
        <c:axId val="98229441"/>
      </c:scatterChart>
      <c:valAx>
        <c:axId val="5418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441"/>
        <c:crossesAt val="0"/>
        <c:crossBetween val="midCat"/>
      </c:valAx>
      <c:valAx>
        <c:axId val="9822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