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171356"/>
        <c:axId val="10226062"/>
      </c:scatterChart>
      <c:valAx>
        <c:axId val="711713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6062"/>
        <c:crossBetween val="midCat"/>
      </c:valAx>
      <c:valAx>
        <c:axId val="1022606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13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519359"/>
        <c:axId val="1315773"/>
      </c:scatterChart>
      <c:valAx>
        <c:axId val="11519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773"/>
        <c:crossesAt val="0"/>
        <c:crossBetween val="midCat"/>
      </c:valAx>
      <c:valAx>
        <c:axId val="131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93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