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606D94-5061-4FE2-8F48-75626EF23A0D}">
  <header guid="{36723804-39B6-4815-83E9-19EEA9117A2C}" dateTime="2014-07-11T13:46:00.000000000Z" userName="Kohei Yoshida" r:id="rId1" minRId="1" maxRId="5" maxSheetId="4">
    <sheetIdMap count="3">
      <sheetId val="1"/>
      <sheetId val="2"/>
      <sheetId val="3"/>
    </sheetIdMap>
  </header>
  <header guid="{D68750C9-8A08-4A30-BFA3-8CA8E6CB8DB6}" dateTime="2014-07-11T18:38:00.000000000Z" userName="Kohei Yoshida" r:id="rId2" minRId="6" maxRId="11" maxSheetId="4">
    <sheetIdMap count="3">
      <sheetId val="1"/>
      <sheetId val="2"/>
      <sheetId val="3"/>
    </sheetIdMap>
  </header>
  <header guid="{86606D94-5061-4FE2-8F48-75626EF23A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